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87652604694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24066020186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12703939422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30568415809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66297368582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9890797742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10376766258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824124264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6397019541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17563624578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66160476051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84024952439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9753905213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73347334373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9076287146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6266971630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11266567778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29131044165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64859996938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600588949712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54182378871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402779230344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20643706731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56372659504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09966088663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45695041436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9288470596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47885322068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83614274842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37207704001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85804555474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103669031861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39397984634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92991413794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8720366567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82313795726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30910647199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48775123586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84504076359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20233029132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73826458292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09555411065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63148840224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11745691697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29610168084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65339120857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18932550017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5466150279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08254931949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56851783422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74716259809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10445212583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46174165356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99767594515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35496547288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89089976447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376868279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55551304307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91280257081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448736862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80602639013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34196068172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3905575332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32074233814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